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2-2024" sheetId="1" state="visible" r:id="rId2"/>
    <sheet name="2023-2025" sheetId="2" state="visible" r:id="rId3"/>
    <sheet name="2024-2026" sheetId="3" state="visible" r:id="rId4"/>
    <sheet name="2025-20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3">
  <si>
    <t xml:space="preserve">Приложение №6</t>
  </si>
  <si>
    <t xml:space="preserve">к решению Собрания депутатов Войновского сельского поселения  от "  " декабря 2021 г №  О бюджете Войновского сельского поселения Егорлыкского района на 2022 год  и на плановый период  2023 и 2024 годов"</t>
  </si>
  <si>
    <t xml:space="preserve">Объем иных межбюджетных трансфертов, перечисляемых из бюджета Войновского сельского поселения  </t>
  </si>
  <si>
    <t xml:space="preserve">бюджету Егорлыкского района на финансирование расходов, связанных с передачей полномочий </t>
  </si>
  <si>
    <t xml:space="preserve">органов местного самоуправления сельского  поселения органам местного самоуправления Егорлыкского района</t>
  </si>
  <si>
    <t xml:space="preserve">на 2022 год и на плановый период 2023 и 2024 годов</t>
  </si>
  <si>
    <t xml:space="preserve">Наименоваание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ешнего муниципального  финансового контроля</t>
  </si>
  <si>
    <t xml:space="preserve">осуществление внутреннего муниципального  финансового контроля</t>
  </si>
  <si>
    <t xml:space="preserve">осуществление полномочий по организации ритуальных услуг</t>
  </si>
  <si>
    <t xml:space="preserve">А</t>
  </si>
  <si>
    <t xml:space="preserve">Егорлыкский район </t>
  </si>
  <si>
    <t xml:space="preserve">ВСЕГО</t>
  </si>
  <si>
    <t xml:space="preserve">к решению Собрания депутатов Войновского сельского поселения  от "  " декабря 2022 г №  О бюджете Войновского сельского поселения Егорлыкского района на 2023 год  и на плановый период  2024 и 2025 годов"</t>
  </si>
  <si>
    <t xml:space="preserve">на 2023 год и на плановый период 2024 и 2025 годов</t>
  </si>
  <si>
    <t xml:space="preserve">к решению Собрания депутатов Войновского сельского поселения  от "  " декабря 2023 г №  О бюджете Войновского сельского поселения Егорлыкского района на 2024 год  и на плановый период  2025 и 2026 годов"</t>
  </si>
  <si>
    <t xml:space="preserve">на 2024 год и на плановый период 2025 и 2026 годов</t>
  </si>
  <si>
    <t xml:space="preserve">Войновское сельское поселение</t>
  </si>
  <si>
    <t xml:space="preserve">к решению Собрания депутатов Войновского сельского поселения  от "  " декабря 2024 г №  О бюджете Войновского сельского поселения Егорлыкского района на 2024 год  и на плановый период  2025 и 2026 годов"</t>
  </si>
  <si>
    <t xml:space="preserve">на 2025 год и на плановый период 2026 и 202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N1" s="3" t="s">
        <v>0</v>
      </c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5" t="s">
        <v>1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7" t="s">
        <v>6</v>
      </c>
      <c r="B11" s="7" t="s">
        <v>7</v>
      </c>
      <c r="C11" s="7"/>
      <c r="D11" s="7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3.75" hidden="false" customHeight="true" outlineLevel="0" collapsed="false">
      <c r="A12" s="7"/>
      <c r="B12" s="7"/>
      <c r="C12" s="7"/>
      <c r="D12" s="7"/>
      <c r="E12" s="9" t="s">
        <v>9</v>
      </c>
      <c r="F12" s="9"/>
      <c r="G12" s="9"/>
      <c r="H12" s="9" t="s">
        <v>10</v>
      </c>
      <c r="I12" s="9"/>
      <c r="J12" s="9"/>
      <c r="K12" s="9" t="s">
        <v>11</v>
      </c>
      <c r="L12" s="9"/>
      <c r="M12" s="9"/>
      <c r="N12" s="9" t="s">
        <v>12</v>
      </c>
      <c r="O12" s="9"/>
      <c r="P12" s="9"/>
    </row>
    <row r="13" customFormat="false" ht="23.25" hidden="false" customHeight="true" outlineLevel="0" collapsed="false">
      <c r="A13" s="7"/>
      <c r="B13" s="10" t="n">
        <v>2022</v>
      </c>
      <c r="C13" s="10" t="n">
        <v>2023</v>
      </c>
      <c r="D13" s="10" t="n">
        <v>2024</v>
      </c>
      <c r="E13" s="10" t="n">
        <v>2022</v>
      </c>
      <c r="F13" s="10" t="n">
        <v>2023</v>
      </c>
      <c r="G13" s="10" t="n">
        <v>2024</v>
      </c>
      <c r="H13" s="10" t="n">
        <v>2022</v>
      </c>
      <c r="I13" s="10" t="n">
        <v>2023</v>
      </c>
      <c r="J13" s="10" t="n">
        <v>2024</v>
      </c>
      <c r="K13" s="10" t="n">
        <v>2022</v>
      </c>
      <c r="L13" s="10" t="n">
        <v>2023</v>
      </c>
      <c r="M13" s="10" t="n">
        <v>2024</v>
      </c>
      <c r="N13" s="10" t="n">
        <v>2022</v>
      </c>
      <c r="O13" s="10" t="n">
        <v>2023</v>
      </c>
      <c r="P13" s="10" t="n">
        <v>2024</v>
      </c>
    </row>
    <row r="14" customFormat="false" ht="12.75" hidden="false" customHeight="false" outlineLevel="0" collapsed="false">
      <c r="A14" s="11" t="s">
        <v>13</v>
      </c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13</v>
      </c>
      <c r="I14" s="12" t="n">
        <v>14</v>
      </c>
      <c r="J14" s="12" t="n">
        <v>15</v>
      </c>
      <c r="K14" s="12" t="n">
        <v>16</v>
      </c>
      <c r="L14" s="12" t="n">
        <v>17</v>
      </c>
      <c r="M14" s="12" t="n">
        <v>18</v>
      </c>
      <c r="N14" s="13" t="n">
        <v>19</v>
      </c>
      <c r="O14" s="13" t="n">
        <v>20</v>
      </c>
      <c r="P14" s="13" t="n">
        <v>21</v>
      </c>
    </row>
    <row r="15" customFormat="false" ht="15.75" hidden="false" customHeight="false" outlineLevel="0" collapsed="false">
      <c r="A15" s="14" t="s">
        <v>14</v>
      </c>
      <c r="B15" s="15" t="n">
        <f aca="false">E15+H15+K15+N15</f>
        <v>62.9</v>
      </c>
      <c r="C15" s="15" t="n">
        <f aca="false">F15+I15+L15+O15</f>
        <v>62.9</v>
      </c>
      <c r="D15" s="15" t="n">
        <f aca="false">G15+J15+M15+P15</f>
        <v>62.9</v>
      </c>
      <c r="E15" s="16" t="n">
        <v>20.6</v>
      </c>
      <c r="F15" s="16" t="n">
        <v>20.6</v>
      </c>
      <c r="G15" s="16" t="n">
        <v>20.6</v>
      </c>
      <c r="H15" s="16" t="n">
        <v>20.9</v>
      </c>
      <c r="I15" s="16" t="n">
        <v>20.9</v>
      </c>
      <c r="J15" s="16" t="n">
        <v>20.9</v>
      </c>
      <c r="K15" s="16" t="n">
        <v>20.6</v>
      </c>
      <c r="L15" s="16" t="n">
        <v>20.6</v>
      </c>
      <c r="M15" s="16" t="n">
        <v>20.6</v>
      </c>
      <c r="N15" s="16" t="n">
        <v>0.8</v>
      </c>
      <c r="O15" s="16" t="n">
        <v>0.8</v>
      </c>
      <c r="P15" s="16" t="n">
        <v>0.8</v>
      </c>
    </row>
    <row r="16" customFormat="false" ht="15.75" hidden="false" customHeight="false" outlineLevel="0" collapsed="false">
      <c r="A16" s="17" t="s">
        <v>15</v>
      </c>
      <c r="B16" s="18" t="n">
        <f aca="false">SUM(B15:B15)</f>
        <v>62.9</v>
      </c>
      <c r="C16" s="18" t="n">
        <f aca="false">SUM(C15:C15)</f>
        <v>62.9</v>
      </c>
      <c r="D16" s="18" t="n">
        <f aca="false">SUM(D15:D15)</f>
        <v>62.9</v>
      </c>
      <c r="E16" s="19" t="n">
        <f aca="false">SUM(E15:E15)</f>
        <v>20.6</v>
      </c>
      <c r="F16" s="20" t="n">
        <f aca="false">SUM(F15:F15)</f>
        <v>20.6</v>
      </c>
      <c r="G16" s="20" t="n">
        <f aca="false">SUM(G15:G15)</f>
        <v>20.6</v>
      </c>
      <c r="H16" s="19" t="n">
        <f aca="false">SUM(H15:H15)</f>
        <v>20.9</v>
      </c>
      <c r="I16" s="21" t="n">
        <f aca="false">SUM(I15:I15)</f>
        <v>20.9</v>
      </c>
      <c r="J16" s="21" t="n">
        <f aca="false">SUM(J15:J15)</f>
        <v>20.9</v>
      </c>
      <c r="K16" s="19" t="n">
        <f aca="false">SUM(K15:K15)</f>
        <v>20.6</v>
      </c>
      <c r="L16" s="21" t="n">
        <f aca="false">SUM(L15:L15)</f>
        <v>20.6</v>
      </c>
      <c r="M16" s="21" t="n">
        <f aca="false">SUM(M15:M15)</f>
        <v>20.6</v>
      </c>
      <c r="N16" s="19" t="n">
        <f aca="false">SUM(N15:N15)</f>
        <v>0.8</v>
      </c>
      <c r="O16" s="21" t="n">
        <f aca="false">SUM(O15:O15)</f>
        <v>0.8</v>
      </c>
      <c r="P16" s="21" t="n">
        <f aca="false">SUM(P15:P15)</f>
        <v>0.8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</sheetData>
  <mergeCells count="16">
    <mergeCell ref="I1:J1"/>
    <mergeCell ref="N1:P1"/>
    <mergeCell ref="J3:P3"/>
    <mergeCell ref="A6:M6"/>
    <mergeCell ref="A7:M7"/>
    <mergeCell ref="A8:M8"/>
    <mergeCell ref="A9:M9"/>
    <mergeCell ref="A11:A13"/>
    <mergeCell ref="B11:D12"/>
    <mergeCell ref="E11:P11"/>
    <mergeCell ref="E12:G12"/>
    <mergeCell ref="H12:J12"/>
    <mergeCell ref="K12:M12"/>
    <mergeCell ref="N12:P12"/>
    <mergeCell ref="A18:G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N1" s="3" t="s">
        <v>0</v>
      </c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5" t="s">
        <v>16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7" t="s">
        <v>6</v>
      </c>
      <c r="B11" s="7" t="s">
        <v>7</v>
      </c>
      <c r="C11" s="7"/>
      <c r="D11" s="7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3.75" hidden="false" customHeight="true" outlineLevel="0" collapsed="false">
      <c r="A12" s="7"/>
      <c r="B12" s="7"/>
      <c r="C12" s="7"/>
      <c r="D12" s="7"/>
      <c r="E12" s="9" t="s">
        <v>9</v>
      </c>
      <c r="F12" s="9"/>
      <c r="G12" s="9"/>
      <c r="H12" s="9" t="s">
        <v>10</v>
      </c>
      <c r="I12" s="9"/>
      <c r="J12" s="9"/>
      <c r="K12" s="9" t="s">
        <v>11</v>
      </c>
      <c r="L12" s="9"/>
      <c r="M12" s="9"/>
      <c r="N12" s="9" t="s">
        <v>12</v>
      </c>
      <c r="O12" s="9"/>
      <c r="P12" s="9"/>
    </row>
    <row r="13" customFormat="false" ht="23.25" hidden="false" customHeight="true" outlineLevel="0" collapsed="false">
      <c r="A13" s="7"/>
      <c r="B13" s="10" t="n">
        <v>2023</v>
      </c>
      <c r="C13" s="10" t="n">
        <v>2024</v>
      </c>
      <c r="D13" s="10" t="n">
        <v>2025</v>
      </c>
      <c r="E13" s="10" t="n">
        <v>2023</v>
      </c>
      <c r="F13" s="10" t="n">
        <v>2024</v>
      </c>
      <c r="G13" s="10" t="n">
        <v>2025</v>
      </c>
      <c r="H13" s="10" t="n">
        <v>2023</v>
      </c>
      <c r="I13" s="10" t="n">
        <v>2024</v>
      </c>
      <c r="J13" s="10" t="n">
        <v>2025</v>
      </c>
      <c r="K13" s="10" t="n">
        <v>2023</v>
      </c>
      <c r="L13" s="10" t="n">
        <v>2024</v>
      </c>
      <c r="M13" s="10" t="n">
        <v>2025</v>
      </c>
      <c r="N13" s="10" t="n">
        <v>2023</v>
      </c>
      <c r="O13" s="10" t="n">
        <v>2024</v>
      </c>
      <c r="P13" s="10" t="n">
        <v>2025</v>
      </c>
    </row>
    <row r="14" customFormat="false" ht="12.75" hidden="false" customHeight="false" outlineLevel="0" collapsed="false">
      <c r="A14" s="11" t="s">
        <v>13</v>
      </c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13</v>
      </c>
      <c r="I14" s="12" t="n">
        <v>14</v>
      </c>
      <c r="J14" s="12" t="n">
        <v>15</v>
      </c>
      <c r="K14" s="12" t="n">
        <v>16</v>
      </c>
      <c r="L14" s="12" t="n">
        <v>17</v>
      </c>
      <c r="M14" s="12" t="n">
        <v>18</v>
      </c>
      <c r="N14" s="13" t="n">
        <v>19</v>
      </c>
      <c r="O14" s="13" t="n">
        <v>20</v>
      </c>
      <c r="P14" s="13" t="n">
        <v>21</v>
      </c>
    </row>
    <row r="15" customFormat="false" ht="15.75" hidden="false" customHeight="false" outlineLevel="0" collapsed="false">
      <c r="A15" s="14" t="s">
        <v>14</v>
      </c>
      <c r="B15" s="15" t="n">
        <f aca="false">E15+H15+K15+N15</f>
        <v>91.5</v>
      </c>
      <c r="C15" s="15" t="n">
        <f aca="false">F15+I15+L15+O15</f>
        <v>91.5</v>
      </c>
      <c r="D15" s="15" t="n">
        <f aca="false">G15+J15+M15+P15</f>
        <v>91.5</v>
      </c>
      <c r="E15" s="16" t="n">
        <v>29.5</v>
      </c>
      <c r="F15" s="16" t="n">
        <v>29.5</v>
      </c>
      <c r="G15" s="16" t="n">
        <v>29.5</v>
      </c>
      <c r="H15" s="16" t="n">
        <v>31.3</v>
      </c>
      <c r="I15" s="16" t="n">
        <v>31.3</v>
      </c>
      <c r="J15" s="16" t="n">
        <v>31.3</v>
      </c>
      <c r="K15" s="16" t="n">
        <v>29.9</v>
      </c>
      <c r="L15" s="16" t="n">
        <v>29.9</v>
      </c>
      <c r="M15" s="16" t="n">
        <v>29.9</v>
      </c>
      <c r="N15" s="16" t="n">
        <v>0.8</v>
      </c>
      <c r="O15" s="16" t="n">
        <v>0.8</v>
      </c>
      <c r="P15" s="16" t="n">
        <v>0.8</v>
      </c>
    </row>
    <row r="16" customFormat="false" ht="15.75" hidden="false" customHeight="false" outlineLevel="0" collapsed="false">
      <c r="A16" s="17" t="s">
        <v>15</v>
      </c>
      <c r="B16" s="18" t="n">
        <f aca="false">SUM(B15:B15)</f>
        <v>91.5</v>
      </c>
      <c r="C16" s="18" t="n">
        <f aca="false">SUM(C15:C15)</f>
        <v>91.5</v>
      </c>
      <c r="D16" s="18" t="n">
        <f aca="false">SUM(D15:D15)</f>
        <v>91.5</v>
      </c>
      <c r="E16" s="19" t="n">
        <f aca="false">SUM(E15:E15)</f>
        <v>29.5</v>
      </c>
      <c r="F16" s="20" t="n">
        <f aca="false">SUM(F15:F15)</f>
        <v>29.5</v>
      </c>
      <c r="G16" s="20" t="n">
        <f aca="false">SUM(G15:G15)</f>
        <v>29.5</v>
      </c>
      <c r="H16" s="19" t="n">
        <f aca="false">SUM(H15:H15)</f>
        <v>31.3</v>
      </c>
      <c r="I16" s="21" t="n">
        <f aca="false">SUM(I15:I15)</f>
        <v>31.3</v>
      </c>
      <c r="J16" s="21" t="n">
        <f aca="false">SUM(J15:J15)</f>
        <v>31.3</v>
      </c>
      <c r="K16" s="19" t="n">
        <f aca="false">SUM(K15:K15)</f>
        <v>29.9</v>
      </c>
      <c r="L16" s="21" t="n">
        <f aca="false">SUM(L15:L15)</f>
        <v>29.9</v>
      </c>
      <c r="M16" s="21" t="n">
        <f aca="false">SUM(M15:M15)</f>
        <v>29.9</v>
      </c>
      <c r="N16" s="19" t="n">
        <f aca="false">SUM(N15:N15)</f>
        <v>0.8</v>
      </c>
      <c r="O16" s="21" t="n">
        <f aca="false">SUM(O15:O15)</f>
        <v>0.8</v>
      </c>
      <c r="P16" s="21" t="n">
        <f aca="false">SUM(P15:P15)</f>
        <v>0.8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</sheetData>
  <mergeCells count="16">
    <mergeCell ref="I1:J1"/>
    <mergeCell ref="N1:P1"/>
    <mergeCell ref="J3:P3"/>
    <mergeCell ref="A6:M6"/>
    <mergeCell ref="A7:M7"/>
    <mergeCell ref="A8:M8"/>
    <mergeCell ref="A9:M9"/>
    <mergeCell ref="A11:A13"/>
    <mergeCell ref="B11:D12"/>
    <mergeCell ref="E11:P11"/>
    <mergeCell ref="E12:G12"/>
    <mergeCell ref="H12:J12"/>
    <mergeCell ref="K12:M12"/>
    <mergeCell ref="N12:P12"/>
    <mergeCell ref="A18:G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N1" s="3" t="s">
        <v>0</v>
      </c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5" t="s">
        <v>18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6" t="s">
        <v>1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7" t="s">
        <v>6</v>
      </c>
      <c r="B11" s="7" t="s">
        <v>7</v>
      </c>
      <c r="C11" s="7"/>
      <c r="D11" s="7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3.75" hidden="false" customHeight="true" outlineLevel="0" collapsed="false">
      <c r="A12" s="7"/>
      <c r="B12" s="7"/>
      <c r="C12" s="7"/>
      <c r="D12" s="7"/>
      <c r="E12" s="9" t="s">
        <v>9</v>
      </c>
      <c r="F12" s="9"/>
      <c r="G12" s="9"/>
      <c r="H12" s="9" t="s">
        <v>10</v>
      </c>
      <c r="I12" s="9"/>
      <c r="J12" s="9"/>
      <c r="K12" s="9" t="s">
        <v>11</v>
      </c>
      <c r="L12" s="9"/>
      <c r="M12" s="9"/>
      <c r="N12" s="9" t="s">
        <v>12</v>
      </c>
      <c r="O12" s="9"/>
      <c r="P12" s="9"/>
    </row>
    <row r="13" customFormat="false" ht="23.25" hidden="false" customHeight="true" outlineLevel="0" collapsed="false">
      <c r="A13" s="7"/>
      <c r="B13" s="10" t="n">
        <v>2024</v>
      </c>
      <c r="C13" s="10" t="n">
        <v>2025</v>
      </c>
      <c r="D13" s="10" t="n">
        <v>2026</v>
      </c>
      <c r="E13" s="10" t="n">
        <v>2024</v>
      </c>
      <c r="F13" s="10" t="n">
        <v>2025</v>
      </c>
      <c r="G13" s="10" t="n">
        <v>2026</v>
      </c>
      <c r="H13" s="10" t="n">
        <v>2024</v>
      </c>
      <c r="I13" s="10" t="n">
        <v>2025</v>
      </c>
      <c r="J13" s="10" t="n">
        <v>2026</v>
      </c>
      <c r="K13" s="10" t="n">
        <v>2024</v>
      </c>
      <c r="L13" s="10" t="n">
        <v>2025</v>
      </c>
      <c r="M13" s="10" t="n">
        <v>2026</v>
      </c>
      <c r="N13" s="10" t="n">
        <v>2024</v>
      </c>
      <c r="O13" s="10" t="n">
        <v>2025</v>
      </c>
      <c r="P13" s="10" t="n">
        <v>2026</v>
      </c>
    </row>
    <row r="14" customFormat="false" ht="12.75" hidden="false" customHeight="false" outlineLevel="0" collapsed="false">
      <c r="A14" s="11" t="s">
        <v>13</v>
      </c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13</v>
      </c>
      <c r="I14" s="12" t="n">
        <v>14</v>
      </c>
      <c r="J14" s="12" t="n">
        <v>15</v>
      </c>
      <c r="K14" s="12" t="n">
        <v>16</v>
      </c>
      <c r="L14" s="12" t="n">
        <v>17</v>
      </c>
      <c r="M14" s="12" t="n">
        <v>18</v>
      </c>
      <c r="N14" s="13" t="n">
        <v>19</v>
      </c>
      <c r="O14" s="13" t="n">
        <v>20</v>
      </c>
      <c r="P14" s="13" t="n">
        <v>21</v>
      </c>
    </row>
    <row r="15" customFormat="false" ht="15.75" hidden="false" customHeight="false" outlineLevel="0" collapsed="false">
      <c r="A15" s="14" t="s">
        <v>20</v>
      </c>
      <c r="B15" s="15" t="n">
        <f aca="false">E15+H15+K15+N15</f>
        <v>117.5</v>
      </c>
      <c r="C15" s="15" t="n">
        <f aca="false">F15+I15+L15+O15</f>
        <v>117.5</v>
      </c>
      <c r="D15" s="15" t="n">
        <f aca="false">G15+J15+M15+P15</f>
        <v>117.5</v>
      </c>
      <c r="E15" s="16" t="n">
        <v>37.8</v>
      </c>
      <c r="F15" s="16" t="n">
        <v>37.8</v>
      </c>
      <c r="G15" s="16" t="n">
        <v>37.8</v>
      </c>
      <c r="H15" s="16" t="n">
        <v>40.9</v>
      </c>
      <c r="I15" s="16" t="n">
        <v>40.9</v>
      </c>
      <c r="J15" s="16" t="n">
        <v>40.9</v>
      </c>
      <c r="K15" s="16" t="n">
        <v>38</v>
      </c>
      <c r="L15" s="16" t="n">
        <v>38</v>
      </c>
      <c r="M15" s="16" t="n">
        <v>38</v>
      </c>
      <c r="N15" s="16" t="n">
        <v>0.8</v>
      </c>
      <c r="O15" s="16" t="n">
        <v>0.8</v>
      </c>
      <c r="P15" s="16" t="n">
        <v>0.8</v>
      </c>
    </row>
    <row r="16" customFormat="false" ht="15.75" hidden="false" customHeight="false" outlineLevel="0" collapsed="false">
      <c r="A16" s="17" t="s">
        <v>15</v>
      </c>
      <c r="B16" s="18" t="n">
        <f aca="false">SUM(B15:B15)</f>
        <v>117.5</v>
      </c>
      <c r="C16" s="18" t="n">
        <f aca="false">SUM(C15:C15)</f>
        <v>117.5</v>
      </c>
      <c r="D16" s="18" t="n">
        <f aca="false">SUM(D15:D15)</f>
        <v>117.5</v>
      </c>
      <c r="E16" s="19" t="n">
        <f aca="false">SUM(E15:E15)</f>
        <v>37.8</v>
      </c>
      <c r="F16" s="20" t="n">
        <f aca="false">SUM(F15:F15)</f>
        <v>37.8</v>
      </c>
      <c r="G16" s="20" t="n">
        <f aca="false">SUM(G15:G15)</f>
        <v>37.8</v>
      </c>
      <c r="H16" s="19" t="n">
        <f aca="false">SUM(H15:H15)</f>
        <v>40.9</v>
      </c>
      <c r="I16" s="21" t="n">
        <f aca="false">SUM(I15:I15)</f>
        <v>40.9</v>
      </c>
      <c r="J16" s="21" t="n">
        <f aca="false">SUM(J15:J15)</f>
        <v>40.9</v>
      </c>
      <c r="K16" s="19" t="n">
        <f aca="false">SUM(K15:K15)</f>
        <v>38</v>
      </c>
      <c r="L16" s="21" t="n">
        <f aca="false">SUM(L15:L15)</f>
        <v>38</v>
      </c>
      <c r="M16" s="21" t="n">
        <f aca="false">SUM(M15:M15)</f>
        <v>38</v>
      </c>
      <c r="N16" s="19" t="n">
        <f aca="false">SUM(N15:N15)</f>
        <v>0.8</v>
      </c>
      <c r="O16" s="21" t="n">
        <f aca="false">SUM(O15:O15)</f>
        <v>0.8</v>
      </c>
      <c r="P16" s="21" t="n">
        <f aca="false">SUM(P15:P15)</f>
        <v>0.8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</sheetData>
  <mergeCells count="16">
    <mergeCell ref="I1:J1"/>
    <mergeCell ref="N1:P1"/>
    <mergeCell ref="J3:P3"/>
    <mergeCell ref="A6:M6"/>
    <mergeCell ref="A7:M7"/>
    <mergeCell ref="A8:M8"/>
    <mergeCell ref="A9:M9"/>
    <mergeCell ref="A11:A13"/>
    <mergeCell ref="B11:D12"/>
    <mergeCell ref="E11:P11"/>
    <mergeCell ref="E12:G12"/>
    <mergeCell ref="H12:J12"/>
    <mergeCell ref="K12:M12"/>
    <mergeCell ref="N12:P12"/>
    <mergeCell ref="A18:G18"/>
    <mergeCell ref="I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N1" s="3" t="s">
        <v>0</v>
      </c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5" t="s">
        <v>21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7" t="s">
        <v>6</v>
      </c>
      <c r="B11" s="7" t="s">
        <v>7</v>
      </c>
      <c r="C11" s="7"/>
      <c r="D11" s="7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3.75" hidden="false" customHeight="true" outlineLevel="0" collapsed="false">
      <c r="A12" s="7"/>
      <c r="B12" s="7"/>
      <c r="C12" s="7"/>
      <c r="D12" s="7"/>
      <c r="E12" s="9" t="s">
        <v>9</v>
      </c>
      <c r="F12" s="9"/>
      <c r="G12" s="9"/>
      <c r="H12" s="9" t="s">
        <v>10</v>
      </c>
      <c r="I12" s="9"/>
      <c r="J12" s="9"/>
      <c r="K12" s="9" t="s">
        <v>11</v>
      </c>
      <c r="L12" s="9"/>
      <c r="M12" s="9"/>
      <c r="N12" s="9" t="s">
        <v>12</v>
      </c>
      <c r="O12" s="9"/>
      <c r="P12" s="9"/>
    </row>
    <row r="13" customFormat="false" ht="23.25" hidden="false" customHeight="true" outlineLevel="0" collapsed="false">
      <c r="A13" s="7"/>
      <c r="B13" s="10" t="n">
        <v>2025</v>
      </c>
      <c r="C13" s="10" t="n">
        <v>2026</v>
      </c>
      <c r="D13" s="10" t="n">
        <v>2027</v>
      </c>
      <c r="E13" s="10" t="n">
        <v>2025</v>
      </c>
      <c r="F13" s="10" t="n">
        <v>2026</v>
      </c>
      <c r="G13" s="10" t="n">
        <v>2027</v>
      </c>
      <c r="H13" s="10" t="n">
        <v>2025</v>
      </c>
      <c r="I13" s="10" t="n">
        <v>2026</v>
      </c>
      <c r="J13" s="10" t="n">
        <v>2027</v>
      </c>
      <c r="K13" s="10" t="n">
        <v>2025</v>
      </c>
      <c r="L13" s="10" t="n">
        <v>2026</v>
      </c>
      <c r="M13" s="10" t="n">
        <v>2027</v>
      </c>
      <c r="N13" s="10" t="n">
        <v>2025</v>
      </c>
      <c r="O13" s="10" t="n">
        <v>2026</v>
      </c>
      <c r="P13" s="10" t="n">
        <v>2027</v>
      </c>
    </row>
    <row r="14" customFormat="false" ht="12.75" hidden="false" customHeight="false" outlineLevel="0" collapsed="false">
      <c r="A14" s="11" t="s">
        <v>13</v>
      </c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13</v>
      </c>
      <c r="I14" s="12" t="n">
        <v>14</v>
      </c>
      <c r="J14" s="12" t="n">
        <v>15</v>
      </c>
      <c r="K14" s="12" t="n">
        <v>16</v>
      </c>
      <c r="L14" s="12" t="n">
        <v>17</v>
      </c>
      <c r="M14" s="12" t="n">
        <v>18</v>
      </c>
      <c r="N14" s="13" t="n">
        <v>19</v>
      </c>
      <c r="O14" s="13" t="n">
        <v>20</v>
      </c>
      <c r="P14" s="13" t="n">
        <v>21</v>
      </c>
    </row>
    <row r="15" customFormat="false" ht="15.75" hidden="false" customHeight="false" outlineLevel="0" collapsed="false">
      <c r="A15" s="14" t="s">
        <v>20</v>
      </c>
      <c r="B15" s="15" t="n">
        <f aca="false">E15+H15+K15+N15</f>
        <v>120.7</v>
      </c>
      <c r="C15" s="15" t="n">
        <f aca="false">F15+I15+L15+O15</f>
        <v>120.7</v>
      </c>
      <c r="D15" s="15" t="n">
        <f aca="false">G15+J15+M15+P15</f>
        <v>120.7</v>
      </c>
      <c r="E15" s="16" t="n">
        <v>39.4</v>
      </c>
      <c r="F15" s="16" t="n">
        <v>39.4</v>
      </c>
      <c r="G15" s="16" t="n">
        <v>39.4</v>
      </c>
      <c r="H15" s="16" t="n">
        <v>41.6</v>
      </c>
      <c r="I15" s="16" t="n">
        <v>41.6</v>
      </c>
      <c r="J15" s="16" t="n">
        <v>41.6</v>
      </c>
      <c r="K15" s="16" t="n">
        <v>38.9</v>
      </c>
      <c r="L15" s="16" t="n">
        <v>38.9</v>
      </c>
      <c r="M15" s="16" t="n">
        <v>38.9</v>
      </c>
      <c r="N15" s="16" t="n">
        <v>0.8</v>
      </c>
      <c r="O15" s="16" t="n">
        <v>0.8</v>
      </c>
      <c r="P15" s="16" t="n">
        <v>0.8</v>
      </c>
    </row>
    <row r="16" customFormat="false" ht="15.75" hidden="false" customHeight="false" outlineLevel="0" collapsed="false">
      <c r="A16" s="17" t="s">
        <v>15</v>
      </c>
      <c r="B16" s="18" t="n">
        <f aca="false">SUM(B15:B15)</f>
        <v>120.7</v>
      </c>
      <c r="C16" s="18" t="n">
        <f aca="false">SUM(C15:C15)</f>
        <v>120.7</v>
      </c>
      <c r="D16" s="18" t="n">
        <f aca="false">SUM(D15:D15)</f>
        <v>120.7</v>
      </c>
      <c r="E16" s="19" t="n">
        <f aca="false">SUM(E15:E15)</f>
        <v>39.4</v>
      </c>
      <c r="F16" s="20" t="n">
        <f aca="false">SUM(F15:F15)</f>
        <v>39.4</v>
      </c>
      <c r="G16" s="20" t="n">
        <f aca="false">SUM(G15:G15)</f>
        <v>39.4</v>
      </c>
      <c r="H16" s="19" t="n">
        <f aca="false">SUM(H15:H15)</f>
        <v>41.6</v>
      </c>
      <c r="I16" s="21" t="n">
        <f aca="false">SUM(I15:I15)</f>
        <v>41.6</v>
      </c>
      <c r="J16" s="21" t="n">
        <f aca="false">SUM(J15:J15)</f>
        <v>41.6</v>
      </c>
      <c r="K16" s="19" t="n">
        <f aca="false">SUM(K15:K15)</f>
        <v>38.9</v>
      </c>
      <c r="L16" s="21" t="n">
        <f aca="false">SUM(L15:L15)</f>
        <v>38.9</v>
      </c>
      <c r="M16" s="21" t="n">
        <f aca="false">SUM(M15:M15)</f>
        <v>38.9</v>
      </c>
      <c r="N16" s="19" t="n">
        <f aca="false">SUM(N15:N15)</f>
        <v>0.8</v>
      </c>
      <c r="O16" s="21" t="n">
        <f aca="false">SUM(O15:O15)</f>
        <v>0.8</v>
      </c>
      <c r="P16" s="21" t="n">
        <f aca="false">SUM(P15:P15)</f>
        <v>0.8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</sheetData>
  <mergeCells count="16">
    <mergeCell ref="I1:J1"/>
    <mergeCell ref="N1:P1"/>
    <mergeCell ref="J3:P3"/>
    <mergeCell ref="A6:M6"/>
    <mergeCell ref="A7:M7"/>
    <mergeCell ref="A8:M8"/>
    <mergeCell ref="A9:M9"/>
    <mergeCell ref="A11:A13"/>
    <mergeCell ref="B11:D12"/>
    <mergeCell ref="E11:P11"/>
    <mergeCell ref="E12:G12"/>
    <mergeCell ref="H12:J12"/>
    <mergeCell ref="K12:M12"/>
    <mergeCell ref="N12:P12"/>
    <mergeCell ref="A18:G18"/>
    <mergeCell ref="I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Admin1</cp:lastModifiedBy>
  <cp:lastPrinted>2023-11-16T10:44:02Z</cp:lastPrinted>
  <dcterms:modified xsi:type="dcterms:W3CDTF">2024-11-14T08:51:20Z</dcterms:modified>
  <cp:revision>0</cp:revision>
  <dc:subject/>
  <dc:title/>
</cp:coreProperties>
</file>